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35054742"/>
        <c:axId val="37311966"/>
      </c:scatterChart>
      <c:valAx>
        <c:axId val="3505474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66"/>
        <c:crossesAt val="0"/>
        <c:crossBetween val="midCat"/>
      </c:valAx>
      <c:valAx>
        <c:axId val="373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7343411"/>
        <c:axId val="29186903"/>
      </c:scatterChart>
      <c:valAx>
        <c:axId val="173434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903"/>
        <c:crossesAt val="0"/>
        <c:crossBetween val="midCat"/>
      </c:valAx>
      <c:valAx>
        <c:axId val="291869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8478994"/>
        <c:axId val="91447034"/>
      </c:scatterChart>
      <c:valAx>
        <c:axId val="4847899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034"/>
        <c:crossesAt val="0"/>
        <c:crossBetween val="midCat"/>
      </c:valAx>
      <c:valAx>
        <c:axId val="91447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59402545"/>
        <c:axId val="77217955"/>
      </c:scatterChart>
      <c:valAx>
        <c:axId val="5940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955"/>
        <c:crossesAt val="0"/>
        <c:crossBetween val="midCat"/>
      </c:valAx>
      <c:valAx>
        <c:axId val="772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47505966"/>
        <c:axId val="77657647"/>
      </c:scatterChart>
      <c:valAx>
        <c:axId val="4750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647"/>
        <c:crossesAt val="0"/>
        <c:crossBetween val="midCat"/>
      </c:valAx>
      <c:valAx>
        <c:axId val="776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9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